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221" sheetId="1" state="visible" r:id="rId2"/>
  </sheets>
  <definedNames>
    <definedName function="false" hidden="false" localSheetId="0" name="_xlnm.Print_Area" vbProcedure="false">SP11122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7">
  <si>
    <t xml:space="preserve">Board of Directors</t>
  </si>
  <si>
    <t xml:space="preserve">أعضاء مجلس الإدارة </t>
  </si>
  <si>
    <t xml:space="preserve">CAIRO AMMAN BANK</t>
  </si>
  <si>
    <t xml:space="preserve">بنك القاهرة عمان</t>
  </si>
  <si>
    <t xml:space="preserve">Khalil Al-Masri / Chairman</t>
  </si>
  <si>
    <r>
      <rPr>
        <sz val="10"/>
        <rFont val="Noto Sans Devanagari"/>
        <family val="2"/>
      </rPr>
      <t xml:space="preserve">خالد المصر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60</t>
  </si>
  <si>
    <t xml:space="preserve">تاريخ التأسيس</t>
  </si>
  <si>
    <t xml:space="preserve">Banque Du Caire / Vice</t>
  </si>
  <si>
    <r>
      <rPr>
        <sz val="10"/>
        <rFont val="Noto Sans Devanagari"/>
        <family val="2"/>
      </rPr>
      <t xml:space="preserve">بنك القاهر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Wadi Saqrah St. - Amman</t>
  </si>
  <si>
    <t xml:space="preserve">شارع وادي صقره - عمان</t>
  </si>
  <si>
    <t xml:space="preserve">العنوان</t>
  </si>
  <si>
    <t xml:space="preserve">Astra Investment Co.</t>
  </si>
  <si>
    <t xml:space="preserve">شركة استرا للاستثمار</t>
  </si>
  <si>
    <t xml:space="preserve">Telephone         </t>
  </si>
  <si>
    <t xml:space="preserve">(4616910)</t>
  </si>
  <si>
    <t xml:space="preserve">تلفون</t>
  </si>
  <si>
    <t xml:space="preserve">Almasira Investment Co.</t>
  </si>
  <si>
    <t xml:space="preserve">شركة المسيرة للاستثمار</t>
  </si>
  <si>
    <t xml:space="preserve">P.O.Box              </t>
  </si>
  <si>
    <t xml:space="preserve">(715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Nizar Darwazah</t>
  </si>
  <si>
    <t xml:space="preserve">نزار دروزه</t>
  </si>
  <si>
    <t xml:space="preserve">E-Mail</t>
  </si>
  <si>
    <t xml:space="preserve">(-)</t>
  </si>
  <si>
    <t xml:space="preserve">البريد الالكتروني</t>
  </si>
  <si>
    <t xml:space="preserve">Ishraq Investment Co.</t>
  </si>
  <si>
    <t xml:space="preserve">الاشراق للاستثمارات التجارية</t>
  </si>
  <si>
    <t xml:space="preserve">Fax                      </t>
  </si>
  <si>
    <t xml:space="preserve">(4642890)</t>
  </si>
  <si>
    <t xml:space="preserve">فاكس  </t>
  </si>
  <si>
    <t xml:space="preserve">Mohammad Nassef</t>
  </si>
  <si>
    <t xml:space="preserve">محمد ناصيف</t>
  </si>
  <si>
    <t xml:space="preserve">No. of Branches </t>
  </si>
  <si>
    <t xml:space="preserve">           (46)</t>
  </si>
  <si>
    <t xml:space="preserve">(20)</t>
  </si>
  <si>
    <t xml:space="preserve">     (46)</t>
  </si>
  <si>
    <t xml:space="preserve">عدد الفروع  </t>
  </si>
  <si>
    <t xml:space="preserve">Yazeed Al-Mufti</t>
  </si>
  <si>
    <t xml:space="preserve">يزيد المفتي</t>
  </si>
  <si>
    <t xml:space="preserve">الشركة الوطنية للانماء والتموي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National Development &amp; Supply Co.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المؤسسة العربية للصناعات المنزلية والالكترونية</t>
  </si>
  <si>
    <t xml:space="preserve">Arab Home Appliances &amp; Electronic Industrial EST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Levant Investment Co.</t>
  </si>
  <si>
    <t xml:space="preserve">شركة المشرق للاستثمار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ommercial banking businesses</t>
  </si>
  <si>
    <t xml:space="preserve">القيام بجميع الاعمال التي تقوم بها البنوك التجارية</t>
  </si>
  <si>
    <t xml:space="preserve">inside the Kingdom or abroad.</t>
  </si>
  <si>
    <r>
      <rPr>
        <sz val="10"/>
        <rFont val="Noto Sans Devanagari"/>
        <family val="2"/>
      </rPr>
      <t xml:space="preserve">داخل المملكة او خارجها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30/07/2002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Banque Du Caire</t>
  </si>
  <si>
    <r>
      <rPr>
        <sz val="10"/>
        <rFont val="Noto Sans Devanagari"/>
        <family val="2"/>
      </rPr>
      <t xml:space="preserve">بنك القاهرة ش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</t>
    </r>
  </si>
  <si>
    <t xml:space="preserve">3-</t>
  </si>
  <si>
    <t xml:space="preserve">Najwa Madi</t>
  </si>
  <si>
    <t xml:space="preserve">نجوى ماضي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_x001a_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  <numFmt numFmtId="174" formatCode="#,##0_);[RED]\(#,###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360</xdr:rowOff>
    </xdr:from>
    <xdr:to>
      <xdr:col>25</xdr:col>
      <xdr:colOff>261000</xdr:colOff>
      <xdr:row>37</xdr:row>
      <xdr:rowOff>285840</xdr:rowOff>
    </xdr:to>
    <xdr:sp>
      <xdr:nvSpPr>
        <xdr:cNvPr id="0" name="Text 1"/>
        <xdr:cNvSpPr/>
      </xdr:nvSpPr>
      <xdr:spPr>
        <a:xfrm>
          <a:off x="20868480" y="6867360"/>
          <a:ext cx="1821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71080</xdr:colOff>
      <xdr:row>38</xdr:row>
      <xdr:rowOff>285480</xdr:rowOff>
    </xdr:to>
    <xdr:sp>
      <xdr:nvSpPr>
        <xdr:cNvPr id="1" name="Text 3"/>
        <xdr:cNvSpPr/>
      </xdr:nvSpPr>
      <xdr:spPr>
        <a:xfrm>
          <a:off x="20879640" y="717228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889000" y="749628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360</xdr:rowOff>
    </xdr:from>
    <xdr:to>
      <xdr:col>25</xdr:col>
      <xdr:colOff>271080</xdr:colOff>
      <xdr:row>40</xdr:row>
      <xdr:rowOff>276120</xdr:rowOff>
    </xdr:to>
    <xdr:sp>
      <xdr:nvSpPr>
        <xdr:cNvPr id="3" name="Text 5"/>
        <xdr:cNvSpPr/>
      </xdr:nvSpPr>
      <xdr:spPr>
        <a:xfrm>
          <a:off x="20879640" y="778176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71080</xdr:colOff>
      <xdr:row>41</xdr:row>
      <xdr:rowOff>276120</xdr:rowOff>
    </xdr:to>
    <xdr:sp>
      <xdr:nvSpPr>
        <xdr:cNvPr id="4" name="Text 6"/>
        <xdr:cNvSpPr/>
      </xdr:nvSpPr>
      <xdr:spPr>
        <a:xfrm>
          <a:off x="20879640" y="810576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71080</xdr:colOff>
      <xdr:row>43</xdr:row>
      <xdr:rowOff>285840</xdr:rowOff>
    </xdr:to>
    <xdr:sp>
      <xdr:nvSpPr>
        <xdr:cNvPr id="5" name="Text 8"/>
        <xdr:cNvSpPr/>
      </xdr:nvSpPr>
      <xdr:spPr>
        <a:xfrm>
          <a:off x="20879640" y="8715240"/>
          <a:ext cx="182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360</xdr:rowOff>
    </xdr:from>
    <xdr:to>
      <xdr:col>25</xdr:col>
      <xdr:colOff>271080</xdr:colOff>
      <xdr:row>46</xdr:row>
      <xdr:rowOff>276120</xdr:rowOff>
    </xdr:to>
    <xdr:sp>
      <xdr:nvSpPr>
        <xdr:cNvPr id="6" name="Text 9"/>
        <xdr:cNvSpPr/>
      </xdr:nvSpPr>
      <xdr:spPr>
        <a:xfrm>
          <a:off x="20879640" y="961056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71080</xdr:colOff>
      <xdr:row>47</xdr:row>
      <xdr:rowOff>285480</xdr:rowOff>
    </xdr:to>
    <xdr:sp>
      <xdr:nvSpPr>
        <xdr:cNvPr id="7" name="Text 10"/>
        <xdr:cNvSpPr/>
      </xdr:nvSpPr>
      <xdr:spPr>
        <a:xfrm>
          <a:off x="20879640" y="9944280"/>
          <a:ext cx="1820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71080</xdr:colOff>
      <xdr:row>48</xdr:row>
      <xdr:rowOff>285840</xdr:rowOff>
    </xdr:to>
    <xdr:sp>
      <xdr:nvSpPr>
        <xdr:cNvPr id="8" name="Text 11"/>
        <xdr:cNvSpPr/>
      </xdr:nvSpPr>
      <xdr:spPr>
        <a:xfrm>
          <a:off x="20879640" y="1022040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71080</xdr:colOff>
      <xdr:row>49</xdr:row>
      <xdr:rowOff>285840</xdr:rowOff>
    </xdr:to>
    <xdr:sp>
      <xdr:nvSpPr>
        <xdr:cNvPr id="9" name="Text 12"/>
        <xdr:cNvSpPr/>
      </xdr:nvSpPr>
      <xdr:spPr>
        <a:xfrm>
          <a:off x="20879640" y="1053468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0320</xdr:colOff>
      <xdr:row>54</xdr:row>
      <xdr:rowOff>276480</xdr:rowOff>
    </xdr:to>
    <xdr:sp>
      <xdr:nvSpPr>
        <xdr:cNvPr id="10" name="Text 13"/>
        <xdr:cNvSpPr/>
      </xdr:nvSpPr>
      <xdr:spPr>
        <a:xfrm>
          <a:off x="20879640" y="1206828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271080</xdr:colOff>
      <xdr:row>55</xdr:row>
      <xdr:rowOff>266760</xdr:rowOff>
    </xdr:to>
    <xdr:sp>
      <xdr:nvSpPr>
        <xdr:cNvPr id="11" name="Text 14"/>
        <xdr:cNvSpPr/>
      </xdr:nvSpPr>
      <xdr:spPr>
        <a:xfrm>
          <a:off x="20879640" y="12372840"/>
          <a:ext cx="1820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800</xdr:rowOff>
    </xdr:from>
    <xdr:to>
      <xdr:col>25</xdr:col>
      <xdr:colOff>271080</xdr:colOff>
      <xdr:row>57</xdr:row>
      <xdr:rowOff>285840</xdr:rowOff>
    </xdr:to>
    <xdr:sp>
      <xdr:nvSpPr>
        <xdr:cNvPr id="12" name="Text 15"/>
        <xdr:cNvSpPr/>
      </xdr:nvSpPr>
      <xdr:spPr>
        <a:xfrm>
          <a:off x="20879640" y="1298268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360</xdr:rowOff>
    </xdr:from>
    <xdr:to>
      <xdr:col>25</xdr:col>
      <xdr:colOff>271080</xdr:colOff>
      <xdr:row>58</xdr:row>
      <xdr:rowOff>285840</xdr:rowOff>
    </xdr:to>
    <xdr:sp>
      <xdr:nvSpPr>
        <xdr:cNvPr id="13" name="Text 16"/>
        <xdr:cNvSpPr/>
      </xdr:nvSpPr>
      <xdr:spPr>
        <a:xfrm>
          <a:off x="20879640" y="1326816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271080</xdr:colOff>
      <xdr:row>60</xdr:row>
      <xdr:rowOff>285840</xdr:rowOff>
    </xdr:to>
    <xdr:sp>
      <xdr:nvSpPr>
        <xdr:cNvPr id="14" name="Text 17"/>
        <xdr:cNvSpPr/>
      </xdr:nvSpPr>
      <xdr:spPr>
        <a:xfrm>
          <a:off x="20879640" y="1389708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71080</xdr:colOff>
      <xdr:row>62</xdr:row>
      <xdr:rowOff>285480</xdr:rowOff>
    </xdr:to>
    <xdr:sp>
      <xdr:nvSpPr>
        <xdr:cNvPr id="15" name="Text 18"/>
        <xdr:cNvSpPr/>
      </xdr:nvSpPr>
      <xdr:spPr>
        <a:xfrm>
          <a:off x="20879640" y="1448748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720</xdr:rowOff>
    </xdr:from>
    <xdr:to>
      <xdr:col>25</xdr:col>
      <xdr:colOff>271080</xdr:colOff>
      <xdr:row>63</xdr:row>
      <xdr:rowOff>285840</xdr:rowOff>
    </xdr:to>
    <xdr:sp>
      <xdr:nvSpPr>
        <xdr:cNvPr id="16" name="Text 19"/>
        <xdr:cNvSpPr/>
      </xdr:nvSpPr>
      <xdr:spPr>
        <a:xfrm>
          <a:off x="20879640" y="1479240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8840</xdr:colOff>
      <xdr:row>64</xdr:row>
      <xdr:rowOff>276120</xdr:rowOff>
    </xdr:to>
    <xdr:sp>
      <xdr:nvSpPr>
        <xdr:cNvPr id="17" name="Text 20"/>
        <xdr:cNvSpPr/>
      </xdr:nvSpPr>
      <xdr:spPr>
        <a:xfrm>
          <a:off x="20879640" y="15106680"/>
          <a:ext cx="20786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7</xdr:row>
      <xdr:rowOff>28440</xdr:rowOff>
    </xdr:from>
    <xdr:to>
      <xdr:col>17</xdr:col>
      <xdr:colOff>1864440</xdr:colOff>
      <xdr:row>37</xdr:row>
      <xdr:rowOff>276120</xdr:rowOff>
    </xdr:to>
    <xdr:sp>
      <xdr:nvSpPr>
        <xdr:cNvPr id="18" name="Text 21"/>
        <xdr:cNvSpPr/>
      </xdr:nvSpPr>
      <xdr:spPr>
        <a:xfrm>
          <a:off x="12312720" y="68864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8</xdr:row>
      <xdr:rowOff>47520</xdr:rowOff>
    </xdr:from>
    <xdr:to>
      <xdr:col>17</xdr:col>
      <xdr:colOff>1864440</xdr:colOff>
      <xdr:row>38</xdr:row>
      <xdr:rowOff>257040</xdr:rowOff>
    </xdr:to>
    <xdr:sp>
      <xdr:nvSpPr>
        <xdr:cNvPr id="19" name="Text 22"/>
        <xdr:cNvSpPr/>
      </xdr:nvSpPr>
      <xdr:spPr>
        <a:xfrm>
          <a:off x="12312720" y="721044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1</xdr:row>
      <xdr:rowOff>28440</xdr:rowOff>
    </xdr:from>
    <xdr:to>
      <xdr:col>17</xdr:col>
      <xdr:colOff>1864440</xdr:colOff>
      <xdr:row>41</xdr:row>
      <xdr:rowOff>276120</xdr:rowOff>
    </xdr:to>
    <xdr:sp>
      <xdr:nvSpPr>
        <xdr:cNvPr id="20" name="Text 24"/>
        <xdr:cNvSpPr/>
      </xdr:nvSpPr>
      <xdr:spPr>
        <a:xfrm>
          <a:off x="12312720" y="81057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2</xdr:row>
      <xdr:rowOff>38160</xdr:rowOff>
    </xdr:from>
    <xdr:to>
      <xdr:col>17</xdr:col>
      <xdr:colOff>1822680</xdr:colOff>
      <xdr:row>42</xdr:row>
      <xdr:rowOff>266760</xdr:rowOff>
    </xdr:to>
    <xdr:sp>
      <xdr:nvSpPr>
        <xdr:cNvPr id="21" name="Text 25"/>
        <xdr:cNvSpPr/>
      </xdr:nvSpPr>
      <xdr:spPr>
        <a:xfrm>
          <a:off x="12312720" y="8420040"/>
          <a:ext cx="1780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9520</xdr:colOff>
      <xdr:row>44</xdr:row>
      <xdr:rowOff>28440</xdr:rowOff>
    </xdr:from>
    <xdr:to>
      <xdr:col>17</xdr:col>
      <xdr:colOff>2475000</xdr:colOff>
      <xdr:row>44</xdr:row>
      <xdr:rowOff>285480</xdr:rowOff>
    </xdr:to>
    <xdr:sp>
      <xdr:nvSpPr>
        <xdr:cNvPr id="22" name="Text 27"/>
        <xdr:cNvSpPr/>
      </xdr:nvSpPr>
      <xdr:spPr>
        <a:xfrm>
          <a:off x="12300120" y="9020160"/>
          <a:ext cx="2445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5</xdr:row>
      <xdr:rowOff>19080</xdr:rowOff>
    </xdr:from>
    <xdr:to>
      <xdr:col>17</xdr:col>
      <xdr:colOff>1864440</xdr:colOff>
      <xdr:row>45</xdr:row>
      <xdr:rowOff>276480</xdr:rowOff>
    </xdr:to>
    <xdr:sp>
      <xdr:nvSpPr>
        <xdr:cNvPr id="23" name="Text 28"/>
        <xdr:cNvSpPr/>
      </xdr:nvSpPr>
      <xdr:spPr>
        <a:xfrm>
          <a:off x="12312720" y="931536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6</xdr:row>
      <xdr:rowOff>19080</xdr:rowOff>
    </xdr:from>
    <xdr:to>
      <xdr:col>17</xdr:col>
      <xdr:colOff>1864440</xdr:colOff>
      <xdr:row>46</xdr:row>
      <xdr:rowOff>285840</xdr:rowOff>
    </xdr:to>
    <xdr:sp>
      <xdr:nvSpPr>
        <xdr:cNvPr id="24" name="Text 29"/>
        <xdr:cNvSpPr/>
      </xdr:nvSpPr>
      <xdr:spPr>
        <a:xfrm>
          <a:off x="12312720" y="962028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7</xdr:row>
      <xdr:rowOff>28440</xdr:rowOff>
    </xdr:from>
    <xdr:to>
      <xdr:col>17</xdr:col>
      <xdr:colOff>2136240</xdr:colOff>
      <xdr:row>47</xdr:row>
      <xdr:rowOff>257040</xdr:rowOff>
    </xdr:to>
    <xdr:sp>
      <xdr:nvSpPr>
        <xdr:cNvPr id="25" name="Text 30"/>
        <xdr:cNvSpPr/>
      </xdr:nvSpPr>
      <xdr:spPr>
        <a:xfrm>
          <a:off x="12312720" y="9934560"/>
          <a:ext cx="2094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312720" y="10248840"/>
          <a:ext cx="1855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9</xdr:row>
      <xdr:rowOff>19080</xdr:rowOff>
    </xdr:from>
    <xdr:to>
      <xdr:col>17</xdr:col>
      <xdr:colOff>1182960</xdr:colOff>
      <xdr:row>49</xdr:row>
      <xdr:rowOff>285840</xdr:rowOff>
    </xdr:to>
    <xdr:sp>
      <xdr:nvSpPr>
        <xdr:cNvPr id="27" name="Text 32"/>
        <xdr:cNvSpPr/>
      </xdr:nvSpPr>
      <xdr:spPr>
        <a:xfrm>
          <a:off x="12312720" y="10534680"/>
          <a:ext cx="11408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0</xdr:row>
      <xdr:rowOff>9360</xdr:rowOff>
    </xdr:from>
    <xdr:to>
      <xdr:col>17</xdr:col>
      <xdr:colOff>2382840</xdr:colOff>
      <xdr:row>50</xdr:row>
      <xdr:rowOff>285480</xdr:rowOff>
    </xdr:to>
    <xdr:sp>
      <xdr:nvSpPr>
        <xdr:cNvPr id="28" name="Text 33"/>
        <xdr:cNvSpPr/>
      </xdr:nvSpPr>
      <xdr:spPr>
        <a:xfrm>
          <a:off x="12312720" y="10829880"/>
          <a:ext cx="23407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1</xdr:row>
      <xdr:rowOff>9720</xdr:rowOff>
    </xdr:from>
    <xdr:to>
      <xdr:col>17</xdr:col>
      <xdr:colOff>2194920</xdr:colOff>
      <xdr:row>51</xdr:row>
      <xdr:rowOff>285840</xdr:rowOff>
    </xdr:to>
    <xdr:sp>
      <xdr:nvSpPr>
        <xdr:cNvPr id="29" name="Text 34"/>
        <xdr:cNvSpPr/>
      </xdr:nvSpPr>
      <xdr:spPr>
        <a:xfrm>
          <a:off x="12312720" y="11134800"/>
          <a:ext cx="2152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2</xdr:row>
      <xdr:rowOff>9360</xdr:rowOff>
    </xdr:from>
    <xdr:to>
      <xdr:col>17</xdr:col>
      <xdr:colOff>2571120</xdr:colOff>
      <xdr:row>52</xdr:row>
      <xdr:rowOff>285840</xdr:rowOff>
    </xdr:to>
    <xdr:sp>
      <xdr:nvSpPr>
        <xdr:cNvPr id="30" name="Text 35"/>
        <xdr:cNvSpPr/>
      </xdr:nvSpPr>
      <xdr:spPr>
        <a:xfrm>
          <a:off x="12312720" y="11439360"/>
          <a:ext cx="25290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3</xdr:row>
      <xdr:rowOff>19080</xdr:rowOff>
    </xdr:from>
    <xdr:to>
      <xdr:col>17</xdr:col>
      <xdr:colOff>1990080</xdr:colOff>
      <xdr:row>53</xdr:row>
      <xdr:rowOff>285480</xdr:rowOff>
    </xdr:to>
    <xdr:sp>
      <xdr:nvSpPr>
        <xdr:cNvPr id="31" name="Text 36"/>
        <xdr:cNvSpPr/>
      </xdr:nvSpPr>
      <xdr:spPr>
        <a:xfrm>
          <a:off x="12312720" y="11754000"/>
          <a:ext cx="19479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4</xdr:row>
      <xdr:rowOff>28800</xdr:rowOff>
    </xdr:from>
    <xdr:to>
      <xdr:col>17</xdr:col>
      <xdr:colOff>1864440</xdr:colOff>
      <xdr:row>54</xdr:row>
      <xdr:rowOff>285840</xdr:rowOff>
    </xdr:to>
    <xdr:sp>
      <xdr:nvSpPr>
        <xdr:cNvPr id="32" name="Text 37"/>
        <xdr:cNvSpPr/>
      </xdr:nvSpPr>
      <xdr:spPr>
        <a:xfrm>
          <a:off x="12312720" y="120682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71080</xdr:colOff>
      <xdr:row>50</xdr:row>
      <xdr:rowOff>285480</xdr:rowOff>
    </xdr:to>
    <xdr:sp>
      <xdr:nvSpPr>
        <xdr:cNvPr id="40" name="Text 60"/>
        <xdr:cNvSpPr/>
      </xdr:nvSpPr>
      <xdr:spPr>
        <a:xfrm>
          <a:off x="20879640" y="1082988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720</xdr:rowOff>
    </xdr:from>
    <xdr:to>
      <xdr:col>25</xdr:col>
      <xdr:colOff>271080</xdr:colOff>
      <xdr:row>51</xdr:row>
      <xdr:rowOff>285840</xdr:rowOff>
    </xdr:to>
    <xdr:sp>
      <xdr:nvSpPr>
        <xdr:cNvPr id="41" name="Text 61"/>
        <xdr:cNvSpPr/>
      </xdr:nvSpPr>
      <xdr:spPr>
        <a:xfrm>
          <a:off x="20879640" y="1113480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360</xdr:rowOff>
    </xdr:from>
    <xdr:to>
      <xdr:col>25</xdr:col>
      <xdr:colOff>271080</xdr:colOff>
      <xdr:row>52</xdr:row>
      <xdr:rowOff>285840</xdr:rowOff>
    </xdr:to>
    <xdr:sp>
      <xdr:nvSpPr>
        <xdr:cNvPr id="42" name="Text 62"/>
        <xdr:cNvSpPr/>
      </xdr:nvSpPr>
      <xdr:spPr>
        <a:xfrm>
          <a:off x="20879640" y="1143936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4400</xdr:colOff>
      <xdr:row>61</xdr:row>
      <xdr:rowOff>266760</xdr:rowOff>
    </xdr:to>
    <xdr:sp>
      <xdr:nvSpPr>
        <xdr:cNvPr id="43" name="Text 63"/>
        <xdr:cNvSpPr/>
      </xdr:nvSpPr>
      <xdr:spPr>
        <a:xfrm>
          <a:off x="20857680" y="14220720"/>
          <a:ext cx="19461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6</xdr:row>
      <xdr:rowOff>152640</xdr:rowOff>
    </xdr:from>
    <xdr:to>
      <xdr:col>13</xdr:col>
      <xdr:colOff>104400</xdr:colOff>
      <xdr:row>7</xdr:row>
      <xdr:rowOff>171360</xdr:rowOff>
    </xdr:to>
    <xdr:sp>
      <xdr:nvSpPr>
        <xdr:cNvPr id="49" name="Text 72"/>
        <xdr:cNvSpPr/>
      </xdr:nvSpPr>
      <xdr:spPr>
        <a:xfrm>
          <a:off x="9118800" y="1295640"/>
          <a:ext cx="4662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52640</xdr:rowOff>
    </xdr:to>
    <xdr:sp>
      <xdr:nvSpPr>
        <xdr:cNvPr id="50" name="Text 73"/>
        <xdr:cNvSpPr/>
      </xdr:nvSpPr>
      <xdr:spPr>
        <a:xfrm>
          <a:off x="6032160" y="1305360"/>
          <a:ext cx="516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52640</xdr:rowOff>
    </xdr:from>
    <xdr:to>
      <xdr:col>10</xdr:col>
      <xdr:colOff>31320</xdr:colOff>
      <xdr:row>7</xdr:row>
      <xdr:rowOff>142920</xdr:rowOff>
    </xdr:to>
    <xdr:sp>
      <xdr:nvSpPr>
        <xdr:cNvPr id="51" name="Text 74"/>
        <xdr:cNvSpPr/>
      </xdr:nvSpPr>
      <xdr:spPr>
        <a:xfrm>
          <a:off x="6930360" y="1295640"/>
          <a:ext cx="578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71080</xdr:colOff>
      <xdr:row>56</xdr:row>
      <xdr:rowOff>276120</xdr:rowOff>
    </xdr:to>
    <xdr:sp>
      <xdr:nvSpPr>
        <xdr:cNvPr id="52" name="Text 75"/>
        <xdr:cNvSpPr/>
      </xdr:nvSpPr>
      <xdr:spPr>
        <a:xfrm>
          <a:off x="20879640" y="1267776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71080</xdr:colOff>
      <xdr:row>59</xdr:row>
      <xdr:rowOff>285480</xdr:rowOff>
    </xdr:to>
    <xdr:sp>
      <xdr:nvSpPr>
        <xdr:cNvPr id="53" name="Text 76"/>
        <xdr:cNvSpPr/>
      </xdr:nvSpPr>
      <xdr:spPr>
        <a:xfrm>
          <a:off x="20879640" y="1357308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61" name="Line 77"/>
        <xdr:cNvSpPr/>
      </xdr:nvSpPr>
      <xdr:spPr>
        <a:xfrm>
          <a:off x="4705200" y="245772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62" name="Line 78"/>
        <xdr:cNvSpPr/>
      </xdr:nvSpPr>
      <xdr:spPr>
        <a:xfrm>
          <a:off x="10089720" y="2457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71080</xdr:colOff>
      <xdr:row>42</xdr:row>
      <xdr:rowOff>285840</xdr:rowOff>
    </xdr:to>
    <xdr:sp>
      <xdr:nvSpPr>
        <xdr:cNvPr id="63" name="Text 79"/>
        <xdr:cNvSpPr/>
      </xdr:nvSpPr>
      <xdr:spPr>
        <a:xfrm>
          <a:off x="20879640" y="841068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480</xdr:rowOff>
    </xdr:to>
    <xdr:sp>
      <xdr:nvSpPr>
        <xdr:cNvPr id="64" name="Text 80"/>
        <xdr:cNvSpPr/>
      </xdr:nvSpPr>
      <xdr:spPr>
        <a:xfrm>
          <a:off x="20868480" y="9010800"/>
          <a:ext cx="1469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9</xdr:row>
      <xdr:rowOff>28800</xdr:rowOff>
    </xdr:from>
    <xdr:to>
      <xdr:col>17</xdr:col>
      <xdr:colOff>2248920</xdr:colOff>
      <xdr:row>39</xdr:row>
      <xdr:rowOff>266760</xdr:rowOff>
    </xdr:to>
    <xdr:sp>
      <xdr:nvSpPr>
        <xdr:cNvPr id="65" name="Text 81"/>
        <xdr:cNvSpPr/>
      </xdr:nvSpPr>
      <xdr:spPr>
        <a:xfrm>
          <a:off x="12312720" y="7496280"/>
          <a:ext cx="2206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66" name="Text 82"/>
        <xdr:cNvSpPr/>
      </xdr:nvSpPr>
      <xdr:spPr>
        <a:xfrm>
          <a:off x="12312720" y="7810560"/>
          <a:ext cx="2298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3</xdr:row>
      <xdr:rowOff>28440</xdr:rowOff>
    </xdr:from>
    <xdr:to>
      <xdr:col>17</xdr:col>
      <xdr:colOff>1927080</xdr:colOff>
      <xdr:row>43</xdr:row>
      <xdr:rowOff>257040</xdr:rowOff>
    </xdr:to>
    <xdr:sp>
      <xdr:nvSpPr>
        <xdr:cNvPr id="67" name="Text 83"/>
        <xdr:cNvSpPr/>
      </xdr:nvSpPr>
      <xdr:spPr>
        <a:xfrm>
          <a:off x="12312720" y="8715240"/>
          <a:ext cx="188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9.13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4.28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0" t="s">
        <v>28</v>
      </c>
      <c r="J6" s="14"/>
      <c r="K6" s="14"/>
      <c r="L6" s="14"/>
      <c r="M6" s="14"/>
      <c r="N6" s="18" t="s">
        <v>28</v>
      </c>
      <c r="O6" s="21" t="s">
        <v>29</v>
      </c>
    </row>
    <row r="7" customFormat="false" ht="1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20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2" t="s">
        <v>37</v>
      </c>
      <c r="H8" s="23"/>
      <c r="I8" s="24" t="s">
        <v>38</v>
      </c>
      <c r="J8" s="23"/>
      <c r="K8" s="25" t="s">
        <v>39</v>
      </c>
      <c r="L8" s="26"/>
      <c r="M8" s="27" t="s">
        <v>39</v>
      </c>
      <c r="N8" s="24" t="s">
        <v>40</v>
      </c>
      <c r="O8" s="28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29"/>
    </row>
    <row r="10" customFormat="false" ht="15" hidden="false" customHeight="false" outlineLevel="0" collapsed="false">
      <c r="B10" s="30"/>
      <c r="C10" s="10"/>
      <c r="D10" s="10"/>
      <c r="E10" s="11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" hidden="false" customHeight="false" outlineLevel="0" collapsed="false">
      <c r="B11" s="9" t="s">
        <v>49</v>
      </c>
      <c r="C11" s="14"/>
      <c r="D11" s="14"/>
      <c r="E11" s="37"/>
      <c r="G11" s="22" t="s">
        <v>50</v>
      </c>
      <c r="H11" s="23"/>
      <c r="I11" s="38" t="s">
        <v>51</v>
      </c>
      <c r="J11" s="23"/>
      <c r="K11" s="23"/>
      <c r="L11" s="23"/>
      <c r="M11" s="39"/>
      <c r="N11" s="40" t="s">
        <v>52</v>
      </c>
      <c r="O11" s="41" t="s">
        <v>53</v>
      </c>
    </row>
    <row r="12" customFormat="false" ht="13.5" hidden="false" customHeight="false" outlineLevel="0" collapsed="false">
      <c r="B12" s="30"/>
      <c r="C12" s="10"/>
      <c r="D12" s="10"/>
      <c r="E12" s="11" t="s">
        <v>54</v>
      </c>
      <c r="G12" s="42"/>
      <c r="O12" s="43"/>
    </row>
    <row r="13" customFormat="false" ht="15.75" hidden="false" customHeight="false" outlineLevel="0" collapsed="false">
      <c r="B13" s="9" t="s">
        <v>55</v>
      </c>
      <c r="C13" s="14"/>
      <c r="D13" s="14"/>
      <c r="E13" s="37"/>
      <c r="G13" s="44" t="s">
        <v>56</v>
      </c>
      <c r="H13" s="32"/>
      <c r="I13" s="32"/>
      <c r="J13" s="32"/>
      <c r="K13" s="32"/>
      <c r="L13" s="32"/>
      <c r="M13" s="32"/>
      <c r="N13" s="32"/>
      <c r="O13" s="45" t="s">
        <v>57</v>
      </c>
    </row>
    <row r="14" customFormat="false" ht="15" hidden="false" customHeight="false" outlineLevel="0" collapsed="false">
      <c r="B14" s="9" t="s">
        <v>58</v>
      </c>
      <c r="C14" s="10"/>
      <c r="D14" s="10"/>
      <c r="E14" s="11" t="s">
        <v>59</v>
      </c>
      <c r="G14" s="46"/>
      <c r="H14" s="14"/>
      <c r="I14" s="14"/>
      <c r="J14" s="14"/>
      <c r="K14" s="14"/>
      <c r="L14" s="14"/>
      <c r="M14" s="14"/>
      <c r="N14" s="14"/>
      <c r="O14" s="47"/>
    </row>
    <row r="15" customFormat="false" ht="16.5" hidden="false" customHeight="false" outlineLevel="0" collapsed="false">
      <c r="B15" s="48" t="s">
        <v>60</v>
      </c>
      <c r="C15" s="49"/>
      <c r="D15" s="34"/>
      <c r="E15" s="50" t="s">
        <v>61</v>
      </c>
      <c r="G15" s="46" t="s">
        <v>62</v>
      </c>
      <c r="H15" s="14"/>
      <c r="I15" s="14"/>
      <c r="J15" s="14"/>
      <c r="K15" s="14"/>
      <c r="L15" s="14"/>
      <c r="M15" s="14"/>
      <c r="N15" s="14"/>
      <c r="O15" s="51" t="s">
        <v>63</v>
      </c>
    </row>
    <row r="16" customFormat="false" ht="13.5" hidden="false" customHeight="false" outlineLevel="0" collapsed="false">
      <c r="B16" s="52" t="s">
        <v>42</v>
      </c>
      <c r="D16" s="10"/>
      <c r="E16" s="11" t="s">
        <v>43</v>
      </c>
      <c r="G16" s="53" t="s">
        <v>64</v>
      </c>
      <c r="H16" s="14"/>
      <c r="I16" s="14"/>
      <c r="J16" s="14"/>
      <c r="K16" s="14"/>
      <c r="L16" s="14"/>
      <c r="M16" s="14"/>
      <c r="N16" s="14"/>
      <c r="O16" s="51" t="s">
        <v>65</v>
      </c>
    </row>
    <row r="17" customFormat="false" ht="13.5" hidden="false" customHeight="false" outlineLevel="0" collapsed="false">
      <c r="B17" s="31" t="s">
        <v>66</v>
      </c>
      <c r="C17" s="34"/>
      <c r="D17" s="32"/>
      <c r="E17" s="54" t="s">
        <v>67</v>
      </c>
      <c r="G17" s="53"/>
      <c r="H17" s="14"/>
      <c r="I17" s="14"/>
      <c r="J17" s="14"/>
      <c r="K17" s="14"/>
      <c r="L17" s="14"/>
      <c r="M17" s="14"/>
      <c r="N17" s="14"/>
      <c r="O17" s="47"/>
    </row>
    <row r="18" customFormat="false" ht="13.5" hidden="false" customHeight="false" outlineLevel="0" collapsed="false">
      <c r="B18" s="55" t="s">
        <v>68</v>
      </c>
      <c r="C18" s="23"/>
      <c r="D18" s="56"/>
      <c r="E18" s="57" t="s">
        <v>68</v>
      </c>
      <c r="G18" s="58"/>
      <c r="H18" s="23"/>
      <c r="I18" s="23"/>
      <c r="J18" s="23"/>
      <c r="K18" s="23"/>
      <c r="L18" s="23"/>
      <c r="M18" s="23"/>
      <c r="N18" s="23"/>
      <c r="O18" s="59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60" t="s">
        <v>69</v>
      </c>
      <c r="C20" s="60"/>
      <c r="D20" s="60"/>
      <c r="E20" s="60"/>
      <c r="F20" s="60" t="s">
        <v>70</v>
      </c>
      <c r="G20" s="60"/>
      <c r="H20" s="60"/>
      <c r="I20" s="60"/>
      <c r="J20" s="60" t="s">
        <v>71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72</v>
      </c>
      <c r="C21" s="63" t="s">
        <v>73</v>
      </c>
      <c r="D21" s="63" t="s">
        <v>74</v>
      </c>
      <c r="E21" s="63" t="s">
        <v>75</v>
      </c>
      <c r="F21" s="63" t="s">
        <v>72</v>
      </c>
      <c r="G21" s="63" t="s">
        <v>73</v>
      </c>
      <c r="H21" s="63" t="s">
        <v>74</v>
      </c>
      <c r="I21" s="63" t="s">
        <v>75</v>
      </c>
      <c r="J21" s="63" t="s">
        <v>72</v>
      </c>
      <c r="K21" s="63" t="s">
        <v>73</v>
      </c>
      <c r="L21" s="63" t="s">
        <v>74</v>
      </c>
      <c r="M21" s="63" t="s">
        <v>75</v>
      </c>
      <c r="N21" s="30"/>
      <c r="O21" s="64"/>
    </row>
    <row r="22" customFormat="false" ht="13.5" hidden="false" customHeight="false" outlineLevel="0" collapsed="false">
      <c r="B22" s="65" t="s">
        <v>76</v>
      </c>
      <c r="C22" s="66" t="s">
        <v>77</v>
      </c>
      <c r="D22" s="66" t="s">
        <v>78</v>
      </c>
      <c r="E22" s="66" t="s">
        <v>79</v>
      </c>
      <c r="F22" s="65" t="s">
        <v>76</v>
      </c>
      <c r="G22" s="66" t="s">
        <v>77</v>
      </c>
      <c r="H22" s="66" t="s">
        <v>78</v>
      </c>
      <c r="I22" s="66" t="s">
        <v>79</v>
      </c>
      <c r="J22" s="65" t="s">
        <v>76</v>
      </c>
      <c r="K22" s="66" t="s">
        <v>77</v>
      </c>
      <c r="L22" s="66" t="s">
        <v>78</v>
      </c>
      <c r="M22" s="66" t="s">
        <v>79</v>
      </c>
      <c r="N22" s="30"/>
      <c r="O22" s="64"/>
    </row>
    <row r="23" customFormat="false" ht="13.5" hidden="false" customHeight="false" outlineLevel="0" collapsed="false">
      <c r="B23" s="67" t="n">
        <f aca="false">SUM(C23:E23)</f>
        <v>59.598</v>
      </c>
      <c r="C23" s="67" t="n">
        <v>0.004</v>
      </c>
      <c r="D23" s="67" t="n">
        <v>2.363</v>
      </c>
      <c r="E23" s="67" t="n">
        <v>57.231</v>
      </c>
      <c r="F23" s="68" t="n">
        <f aca="false">SUM(G23:I23)</f>
        <v>11919610</v>
      </c>
      <c r="G23" s="68" t="n">
        <v>750</v>
      </c>
      <c r="H23" s="68" t="n">
        <v>472569</v>
      </c>
      <c r="I23" s="68" t="n">
        <v>11446291</v>
      </c>
      <c r="J23" s="68" t="n">
        <f aca="false">SUM(K23:M23)</f>
        <v>445</v>
      </c>
      <c r="K23" s="68" t="n">
        <v>1</v>
      </c>
      <c r="L23" s="68" t="n">
        <v>3</v>
      </c>
      <c r="M23" s="68" t="n">
        <v>441</v>
      </c>
      <c r="N23" s="69" t="s">
        <v>80</v>
      </c>
      <c r="O23" s="70" t="s">
        <v>81</v>
      </c>
    </row>
    <row r="24" customFormat="false" ht="13.5" hidden="false" customHeight="false" outlineLevel="0" collapsed="false">
      <c r="B24" s="67" t="n">
        <f aca="false">SUM(C24:E24)</f>
        <v>40.167</v>
      </c>
      <c r="C24" s="67" t="n">
        <v>5.017</v>
      </c>
      <c r="D24" s="67" t="n">
        <v>12.269</v>
      </c>
      <c r="E24" s="67" t="n">
        <v>22.881</v>
      </c>
      <c r="F24" s="68" t="n">
        <f aca="false">SUM(G24:I24)</f>
        <v>8033380</v>
      </c>
      <c r="G24" s="68" t="n">
        <v>1003300</v>
      </c>
      <c r="H24" s="68" t="n">
        <v>2453800</v>
      </c>
      <c r="I24" s="68" t="n">
        <v>4576280</v>
      </c>
      <c r="J24" s="68" t="n">
        <f aca="false">SUM(K24:M24)</f>
        <v>25</v>
      </c>
      <c r="K24" s="68" t="n">
        <v>2</v>
      </c>
      <c r="L24" s="68" t="n">
        <v>3</v>
      </c>
      <c r="M24" s="68" t="n">
        <v>20</v>
      </c>
      <c r="N24" s="69" t="s">
        <v>82</v>
      </c>
      <c r="O24" s="70" t="s">
        <v>83</v>
      </c>
    </row>
    <row r="25" customFormat="false" ht="13.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4</v>
      </c>
      <c r="O25" s="70" t="s">
        <v>85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6</v>
      </c>
      <c r="O26" s="70" t="s">
        <v>87</v>
      </c>
    </row>
    <row r="27" customFormat="false" ht="13.5" hidden="false" customHeight="false" outlineLevel="0" collapsed="false">
      <c r="B27" s="67" t="n">
        <f aca="false">SUM(C27:E27)</f>
        <v>0.235</v>
      </c>
      <c r="C27" s="67" t="n">
        <v>0</v>
      </c>
      <c r="D27" s="67" t="n">
        <v>0</v>
      </c>
      <c r="E27" s="67" t="n">
        <v>0.235</v>
      </c>
      <c r="F27" s="68" t="n">
        <f aca="false">SUM(G27:I27)</f>
        <v>47010</v>
      </c>
      <c r="G27" s="68" t="n">
        <v>0</v>
      </c>
      <c r="H27" s="68" t="n">
        <v>0</v>
      </c>
      <c r="I27" s="68" t="n">
        <v>47010</v>
      </c>
      <c r="J27" s="68" t="n">
        <f aca="false">SUM(K27:M27)</f>
        <v>2</v>
      </c>
      <c r="K27" s="68" t="n">
        <v>0</v>
      </c>
      <c r="L27" s="68" t="n">
        <v>0</v>
      </c>
      <c r="M27" s="68" t="n">
        <v>2</v>
      </c>
      <c r="N27" s="69" t="s">
        <v>88</v>
      </c>
      <c r="O27" s="70" t="s">
        <v>89</v>
      </c>
    </row>
    <row r="28" customFormat="false" ht="13.5" hidden="false" customHeight="false" outlineLevel="0" collapsed="false">
      <c r="B28" s="67" t="n">
        <v>100</v>
      </c>
      <c r="C28" s="71" t="n">
        <v>5.02</v>
      </c>
      <c r="D28" s="71" t="n">
        <v>14.632</v>
      </c>
      <c r="E28" s="71" t="n">
        <v>80.348</v>
      </c>
      <c r="F28" s="68" t="n">
        <v>20000000</v>
      </c>
      <c r="G28" s="72" t="n">
        <v>1004050</v>
      </c>
      <c r="H28" s="72" t="n">
        <v>2926369</v>
      </c>
      <c r="I28" s="72" t="n">
        <v>16069581</v>
      </c>
      <c r="J28" s="72" t="n">
        <v>472</v>
      </c>
      <c r="K28" s="72" t="n">
        <v>3</v>
      </c>
      <c r="L28" s="72" t="n">
        <v>6</v>
      </c>
      <c r="M28" s="72" t="n">
        <v>463</v>
      </c>
      <c r="N28" s="69" t="s">
        <v>76</v>
      </c>
      <c r="O28" s="70" t="s">
        <v>90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G30" s="74" t="s">
        <v>92</v>
      </c>
      <c r="H30" s="75" t="s">
        <v>93</v>
      </c>
      <c r="I30" s="32"/>
      <c r="J30" s="76"/>
      <c r="K30" s="77" t="s">
        <v>94</v>
      </c>
      <c r="L30" s="77"/>
      <c r="M30" s="73" t="s">
        <v>95</v>
      </c>
      <c r="N30" s="73"/>
      <c r="O30" s="78" t="s">
        <v>96</v>
      </c>
    </row>
    <row r="31" customFormat="false" ht="15" hidden="false" customHeight="false" outlineLevel="0" collapsed="false">
      <c r="B31" s="79" t="s">
        <v>97</v>
      </c>
      <c r="C31" s="79"/>
      <c r="D31" s="79"/>
      <c r="E31" s="79"/>
      <c r="G31" s="80"/>
      <c r="H31" s="81" t="s">
        <v>98</v>
      </c>
      <c r="I31" s="23"/>
      <c r="J31" s="82"/>
      <c r="K31" s="83" t="s">
        <v>99</v>
      </c>
      <c r="L31" s="83"/>
      <c r="M31" s="84" t="s">
        <v>100</v>
      </c>
      <c r="N31" s="85"/>
      <c r="O31" s="86"/>
    </row>
    <row r="32" customFormat="false" ht="13.5" hidden="false" customHeight="false" outlineLevel="0" collapsed="false">
      <c r="B32" s="87" t="s">
        <v>101</v>
      </c>
      <c r="C32" s="88" t="s">
        <v>102</v>
      </c>
      <c r="D32" s="88" t="s">
        <v>103</v>
      </c>
      <c r="E32" s="89"/>
      <c r="G32" s="90" t="s">
        <v>104</v>
      </c>
      <c r="H32" s="91" t="s">
        <v>20</v>
      </c>
      <c r="I32" s="14"/>
      <c r="K32" s="92" t="n">
        <v>10.93</v>
      </c>
      <c r="L32" s="92"/>
      <c r="M32" s="93"/>
      <c r="N32" s="94" t="s">
        <v>21</v>
      </c>
      <c r="O32" s="90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5</v>
      </c>
      <c r="G33" s="90" t="s">
        <v>106</v>
      </c>
      <c r="H33" s="91" t="s">
        <v>107</v>
      </c>
      <c r="I33" s="14"/>
      <c r="K33" s="97" t="n">
        <v>12</v>
      </c>
      <c r="L33" s="97"/>
      <c r="M33" s="93"/>
      <c r="N33" s="94" t="s">
        <v>108</v>
      </c>
      <c r="O33" s="90" t="n">
        <v>-2</v>
      </c>
    </row>
    <row r="34" customFormat="false" ht="13.5" hidden="false" customHeight="false" outlineLevel="0" collapsed="false">
      <c r="B34" s="98" t="n">
        <v>847</v>
      </c>
      <c r="C34" s="98" t="n">
        <v>320</v>
      </c>
      <c r="D34" s="98" t="n">
        <v>527</v>
      </c>
      <c r="E34" s="99" t="s">
        <v>79</v>
      </c>
      <c r="G34" s="90" t="s">
        <v>109</v>
      </c>
      <c r="H34" s="91" t="s">
        <v>110</v>
      </c>
      <c r="I34" s="14"/>
      <c r="K34" s="97" t="n">
        <v>10.45</v>
      </c>
      <c r="L34" s="97"/>
      <c r="M34" s="93"/>
      <c r="N34" s="94" t="s">
        <v>111</v>
      </c>
      <c r="O34" s="90" t="n">
        <v>-3</v>
      </c>
    </row>
    <row r="35" customFormat="false" ht="16.5" hidden="false" customHeight="true" outlineLevel="0" collapsed="false">
      <c r="B35" s="95"/>
      <c r="C35" s="95"/>
      <c r="D35" s="95"/>
      <c r="E35" s="100" t="s">
        <v>112</v>
      </c>
      <c r="G35" s="101"/>
      <c r="H35" s="91"/>
      <c r="I35" s="14"/>
      <c r="K35" s="102"/>
      <c r="L35" s="103"/>
      <c r="M35" s="93"/>
      <c r="N35" s="104"/>
      <c r="O35" s="90"/>
    </row>
    <row r="36" customFormat="false" ht="16.5" hidden="false" customHeight="true" outlineLevel="0" collapsed="false">
      <c r="B36" s="98" t="n">
        <v>623</v>
      </c>
      <c r="C36" s="98" t="n">
        <v>245</v>
      </c>
      <c r="D36" s="98" t="n">
        <v>378</v>
      </c>
      <c r="E36" s="105" t="s">
        <v>113</v>
      </c>
      <c r="F36" s="14"/>
      <c r="G36" s="106"/>
      <c r="H36" s="107"/>
      <c r="I36" s="23"/>
      <c r="J36" s="23"/>
      <c r="K36" s="108"/>
      <c r="L36" s="109"/>
      <c r="M36" s="110"/>
      <c r="N36" s="111"/>
      <c r="O36" s="112"/>
    </row>
    <row r="37" customFormat="false" ht="24" hidden="false" customHeight="true" outlineLevel="0" collapsed="false">
      <c r="P37" s="113" t="n">
        <v>1999</v>
      </c>
      <c r="Q37" s="113" t="n">
        <v>1998</v>
      </c>
      <c r="R37" s="114" t="s">
        <v>114</v>
      </c>
      <c r="S37" s="14"/>
      <c r="T37" s="115" t="n">
        <v>1999</v>
      </c>
      <c r="U37" s="115" t="n">
        <v>1998</v>
      </c>
      <c r="V37" s="115" t="n">
        <v>1997</v>
      </c>
      <c r="W37" s="115" t="n">
        <v>1996</v>
      </c>
      <c r="X37" s="115" t="n">
        <v>1995</v>
      </c>
      <c r="Y37" s="116" t="s">
        <v>115</v>
      </c>
      <c r="Z37" s="117" t="s">
        <v>116</v>
      </c>
    </row>
    <row r="38" customFormat="false" ht="24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14.355</v>
      </c>
      <c r="Q38" s="120" t="n">
        <v>0.292</v>
      </c>
      <c r="R38" s="121" t="s">
        <v>117</v>
      </c>
      <c r="S38" s="14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8</v>
      </c>
    </row>
    <row r="39" customFormat="false" ht="24" hidden="false" customHeight="true" outlineLevel="0" collapsed="false">
      <c r="P39" s="120" t="n">
        <v>0.105</v>
      </c>
      <c r="Q39" s="120" t="n">
        <v>0.168</v>
      </c>
      <c r="R39" s="125" t="s">
        <v>119</v>
      </c>
      <c r="S39" s="14"/>
      <c r="T39" s="122" t="n">
        <v>3.04</v>
      </c>
      <c r="U39" s="122" t="n">
        <v>2.85</v>
      </c>
      <c r="V39" s="122" t="n">
        <v>3.65</v>
      </c>
      <c r="W39" s="122" t="n">
        <v>5.15</v>
      </c>
      <c r="X39" s="122" t="n">
        <v>4.5</v>
      </c>
      <c r="Y39" s="123"/>
      <c r="Z39" s="124" t="s">
        <v>120</v>
      </c>
    </row>
    <row r="40" customFormat="false" ht="24" hidden="false" customHeight="true" outlineLevel="0" collapsed="false">
      <c r="P40" s="120" t="n">
        <v>28.932</v>
      </c>
      <c r="Q40" s="120" t="n">
        <v>16.919</v>
      </c>
      <c r="R40" s="126" t="s">
        <v>121</v>
      </c>
      <c r="S40" s="14"/>
      <c r="T40" s="122" t="n">
        <v>1.878</v>
      </c>
      <c r="U40" s="122" t="n">
        <v>1.776</v>
      </c>
      <c r="V40" s="122" t="n">
        <v>1.88</v>
      </c>
      <c r="W40" s="122" t="n">
        <v>2.506</v>
      </c>
      <c r="X40" s="122" t="n">
        <v>2.14</v>
      </c>
      <c r="Y40" s="123"/>
      <c r="Z40" s="124" t="s">
        <v>122</v>
      </c>
    </row>
    <row r="41" customFormat="false" ht="24" hidden="false" customHeight="true" outlineLevel="0" collapsed="false">
      <c r="P41" s="120" t="n">
        <v>1.619</v>
      </c>
      <c r="Q41" s="120" t="n">
        <v>1.605</v>
      </c>
      <c r="R41" s="127" t="s">
        <v>123</v>
      </c>
      <c r="S41" s="14"/>
      <c r="T41" s="128" t="n">
        <v>20000000</v>
      </c>
      <c r="U41" s="128" t="n">
        <v>20000000</v>
      </c>
      <c r="V41" s="128" t="n">
        <v>15000000</v>
      </c>
      <c r="W41" s="128" t="n">
        <v>10000000</v>
      </c>
      <c r="X41" s="128" t="n">
        <v>10000000</v>
      </c>
      <c r="Y41" s="123"/>
      <c r="Z41" s="124" t="s">
        <v>124</v>
      </c>
    </row>
    <row r="42" customFormat="false" ht="24" hidden="false" customHeight="true" outlineLevel="0" collapsed="false">
      <c r="P42" s="120" t="n">
        <v>0</v>
      </c>
      <c r="Q42" s="120" t="n">
        <v>1.754</v>
      </c>
      <c r="R42" s="129" t="s">
        <v>125</v>
      </c>
      <c r="S42" s="14"/>
      <c r="T42" s="128" t="n">
        <v>2871040</v>
      </c>
      <c r="U42" s="128" t="n">
        <v>58402</v>
      </c>
      <c r="V42" s="128" t="n">
        <v>281167</v>
      </c>
      <c r="W42" s="128" t="n">
        <v>193466</v>
      </c>
      <c r="X42" s="128" t="n">
        <v>1556163</v>
      </c>
      <c r="Y42" s="123"/>
      <c r="Z42" s="124" t="s">
        <v>126</v>
      </c>
    </row>
    <row r="43" customFormat="false" ht="24" hidden="false" customHeight="true" outlineLevel="0" collapsed="false">
      <c r="P43" s="130" t="n">
        <v>0</v>
      </c>
      <c r="Q43" s="130" t="n">
        <v>29.683</v>
      </c>
      <c r="R43" s="131" t="s">
        <v>127</v>
      </c>
      <c r="S43" s="14"/>
      <c r="T43" s="128" t="n">
        <v>7157736</v>
      </c>
      <c r="U43" s="128" t="n">
        <v>175927</v>
      </c>
      <c r="V43" s="128" t="n">
        <v>1426027</v>
      </c>
      <c r="W43" s="128" t="n">
        <v>871259</v>
      </c>
      <c r="X43" s="128" t="n">
        <v>7328564</v>
      </c>
      <c r="Y43" s="123"/>
      <c r="Z43" s="132" t="s">
        <v>128</v>
      </c>
    </row>
    <row r="44" customFormat="false" ht="24" hidden="false" customHeight="true" outlineLevel="0" collapsed="false">
      <c r="P44" s="120" t="s">
        <v>129</v>
      </c>
      <c r="Q44" s="120" t="n">
        <v>57</v>
      </c>
      <c r="R44" s="125" t="s">
        <v>130</v>
      </c>
      <c r="S44" s="14"/>
      <c r="T44" s="128" t="n">
        <v>256</v>
      </c>
      <c r="U44" s="128" t="n">
        <v>53</v>
      </c>
      <c r="V44" s="128" t="n">
        <v>159</v>
      </c>
      <c r="W44" s="128" t="n">
        <v>94</v>
      </c>
      <c r="X44" s="128" t="n">
        <v>69</v>
      </c>
      <c r="Y44" s="123"/>
      <c r="Z44" s="124" t="s">
        <v>131</v>
      </c>
    </row>
    <row r="45" customFormat="false" ht="24" hidden="false" customHeight="true" outlineLevel="0" collapsed="false">
      <c r="P45" s="130" t="n">
        <v>11.972</v>
      </c>
      <c r="Q45" s="130" t="n">
        <v>13.092</v>
      </c>
      <c r="R45" s="133" t="s">
        <v>132</v>
      </c>
      <c r="S45" s="14"/>
      <c r="T45" s="128" t="n">
        <v>60800000</v>
      </c>
      <c r="U45" s="128" t="n">
        <v>57000000</v>
      </c>
      <c r="V45" s="128" t="n">
        <v>54750000</v>
      </c>
      <c r="W45" s="128" t="n">
        <v>51500000</v>
      </c>
      <c r="X45" s="128" t="n">
        <v>45000000</v>
      </c>
      <c r="Y45" s="134"/>
      <c r="Z45" s="124" t="s">
        <v>133</v>
      </c>
    </row>
    <row r="46" customFormat="false" ht="24" hidden="false" customHeight="true" outlineLevel="0" collapsed="false">
      <c r="P46" s="120" t="n">
        <v>0.243</v>
      </c>
      <c r="Q46" s="120" t="n">
        <v>0.394</v>
      </c>
      <c r="R46" s="129" t="s">
        <v>134</v>
      </c>
      <c r="S46" s="14"/>
      <c r="T46" s="135" t="s">
        <v>135</v>
      </c>
      <c r="U46" s="14"/>
      <c r="V46" s="14"/>
      <c r="W46" s="14"/>
      <c r="X46" s="14"/>
      <c r="Y46" s="14"/>
      <c r="Z46" s="117" t="s">
        <v>136</v>
      </c>
    </row>
    <row r="47" customFormat="false" ht="24" hidden="false" customHeight="true" outlineLevel="0" collapsed="false">
      <c r="P47" s="120" t="n">
        <v>5.595</v>
      </c>
      <c r="Q47" s="120" t="n">
        <v>9.487</v>
      </c>
      <c r="R47" s="129" t="s">
        <v>137</v>
      </c>
      <c r="S47" s="14"/>
      <c r="T47" s="136" t="n">
        <v>20000000</v>
      </c>
      <c r="U47" s="136" t="n">
        <v>20000000</v>
      </c>
      <c r="V47" s="136" t="n">
        <v>15000000</v>
      </c>
      <c r="W47" s="136" t="n">
        <v>10000000</v>
      </c>
      <c r="X47" s="136" t="n">
        <v>10000000</v>
      </c>
      <c r="Y47" s="137"/>
      <c r="Z47" s="124" t="s">
        <v>138</v>
      </c>
    </row>
    <row r="48" customFormat="false" ht="24" hidden="false" customHeight="true" outlineLevel="0" collapsed="false">
      <c r="P48" s="138" t="n">
        <v>0</v>
      </c>
      <c r="Q48" s="138" t="n">
        <v>5</v>
      </c>
      <c r="R48" s="139" t="s">
        <v>139</v>
      </c>
      <c r="S48" s="14"/>
      <c r="T48" s="136" t="n">
        <v>20000000</v>
      </c>
      <c r="U48" s="136" t="n">
        <v>20000000</v>
      </c>
      <c r="V48" s="136" t="n">
        <v>15000000</v>
      </c>
      <c r="W48" s="136" t="n">
        <v>10000000</v>
      </c>
      <c r="X48" s="136" t="n">
        <v>10000000</v>
      </c>
      <c r="Y48" s="137"/>
      <c r="Z48" s="124" t="s">
        <v>140</v>
      </c>
    </row>
    <row r="49" customFormat="false" ht="24" hidden="false" customHeight="true" outlineLevel="0" collapsed="false">
      <c r="P49" s="130" t="n">
        <v>10.507</v>
      </c>
      <c r="Q49" s="130" t="n">
        <v>16.844</v>
      </c>
      <c r="R49" s="131" t="s">
        <v>141</v>
      </c>
      <c r="S49" s="14"/>
      <c r="T49" s="136" t="n">
        <v>20000000</v>
      </c>
      <c r="U49" s="136" t="n">
        <v>20000000</v>
      </c>
      <c r="V49" s="136" t="n">
        <v>15000000</v>
      </c>
      <c r="W49" s="136" t="n">
        <v>10000000</v>
      </c>
      <c r="X49" s="136" t="n">
        <v>10000000</v>
      </c>
      <c r="Y49" s="137"/>
      <c r="Z49" s="124" t="s">
        <v>142</v>
      </c>
    </row>
    <row r="50" customFormat="false" ht="24" hidden="false" customHeight="true" outlineLevel="0" collapsed="false">
      <c r="P50" s="120" t="n">
        <v>4.346</v>
      </c>
      <c r="Q50" s="120" t="n">
        <v>4.156</v>
      </c>
      <c r="R50" s="129" t="s">
        <v>143</v>
      </c>
      <c r="S50" s="14"/>
      <c r="T50" s="136" t="n">
        <v>7972759</v>
      </c>
      <c r="U50" s="136" t="n">
        <v>7243135</v>
      </c>
      <c r="V50" s="136" t="n">
        <v>6496902</v>
      </c>
      <c r="W50" s="136" t="n">
        <v>5743706</v>
      </c>
      <c r="X50" s="136" t="n">
        <v>5013593</v>
      </c>
      <c r="Y50" s="137"/>
      <c r="Z50" s="124" t="s">
        <v>144</v>
      </c>
    </row>
    <row r="51" customFormat="false" ht="24" hidden="false" customHeight="true" outlineLevel="0" collapsed="false">
      <c r="P51" s="130" t="n">
        <v>5.175</v>
      </c>
      <c r="Q51" s="130" t="n">
        <v>4.86</v>
      </c>
      <c r="R51" s="131" t="s">
        <v>145</v>
      </c>
      <c r="S51" s="14"/>
      <c r="T51" s="136" t="n">
        <v>9589389</v>
      </c>
      <c r="U51" s="136" t="n">
        <v>8268360</v>
      </c>
      <c r="V51" s="136" t="n">
        <v>5006391</v>
      </c>
      <c r="W51" s="136" t="n">
        <v>5818675</v>
      </c>
      <c r="X51" s="136" t="n">
        <v>3258450</v>
      </c>
      <c r="Y51" s="140"/>
      <c r="Z51" s="141" t="s">
        <v>146</v>
      </c>
    </row>
    <row r="52" customFormat="false" ht="24" hidden="false" customHeight="true" outlineLevel="0" collapsed="false">
      <c r="P52" s="120" t="n">
        <v>12.192</v>
      </c>
      <c r="Q52" s="120" t="n">
        <v>11.543</v>
      </c>
      <c r="R52" s="129" t="s">
        <v>147</v>
      </c>
      <c r="S52" s="14"/>
      <c r="T52" s="136" t="n">
        <v>0</v>
      </c>
      <c r="U52" s="136" t="n">
        <v>0</v>
      </c>
      <c r="V52" s="136" t="n">
        <v>1689308</v>
      </c>
      <c r="W52" s="136" t="n">
        <v>3498003</v>
      </c>
      <c r="X52" s="136" t="n">
        <v>3127407</v>
      </c>
      <c r="Y52" s="142"/>
      <c r="Z52" s="143" t="s">
        <v>148</v>
      </c>
    </row>
    <row r="53" customFormat="false" ht="24" hidden="false" customHeight="true" outlineLevel="0" collapsed="false">
      <c r="P53" s="130" t="n">
        <v>67.92</v>
      </c>
      <c r="Q53" s="130" t="n">
        <v>66.785</v>
      </c>
      <c r="R53" s="131" t="s">
        <v>149</v>
      </c>
      <c r="S53" s="14"/>
      <c r="T53" s="136" t="n">
        <v>37562148</v>
      </c>
      <c r="U53" s="136" t="n">
        <v>35511495</v>
      </c>
      <c r="V53" s="136" t="n">
        <v>28192601</v>
      </c>
      <c r="W53" s="136" t="n">
        <v>25060384</v>
      </c>
      <c r="X53" s="136" t="n">
        <v>21399450</v>
      </c>
      <c r="Y53" s="144"/>
      <c r="Z53" s="145" t="s">
        <v>150</v>
      </c>
    </row>
    <row r="54" customFormat="false" ht="24" hidden="false" customHeight="true" outlineLevel="0" collapsed="false">
      <c r="P54" s="120" t="n">
        <v>35.644</v>
      </c>
      <c r="Q54" s="120" t="n">
        <v>36.002</v>
      </c>
      <c r="R54" s="129" t="s">
        <v>151</v>
      </c>
      <c r="S54" s="14"/>
      <c r="T54" s="116" t="s">
        <v>152</v>
      </c>
      <c r="U54" s="14"/>
      <c r="V54" s="14"/>
      <c r="W54" s="14"/>
      <c r="X54" s="14"/>
      <c r="Y54" s="14"/>
      <c r="Z54" s="117" t="s">
        <v>153</v>
      </c>
    </row>
    <row r="55" customFormat="false" ht="24" hidden="false" customHeight="true" outlineLevel="0" collapsed="false">
      <c r="P55" s="120" t="n">
        <v>42.448</v>
      </c>
      <c r="Q55" s="120" t="n">
        <v>42.107</v>
      </c>
      <c r="R55" s="129" t="s">
        <v>154</v>
      </c>
      <c r="S55" s="14"/>
      <c r="T55" s="136" t="n">
        <v>492969347</v>
      </c>
      <c r="U55" s="136" t="n">
        <v>487957987</v>
      </c>
      <c r="V55" s="136" t="n">
        <v>456191900</v>
      </c>
      <c r="W55" s="136" t="n">
        <v>411308111</v>
      </c>
      <c r="X55" s="136" t="n">
        <v>319616510</v>
      </c>
      <c r="Y55" s="146"/>
      <c r="Z55" s="124" t="s">
        <v>155</v>
      </c>
    </row>
    <row r="56" customFormat="false" ht="24" hidden="false" customHeight="true" outlineLevel="0" collapsed="false">
      <c r="P56" s="14"/>
      <c r="Q56" s="14"/>
      <c r="R56" s="14" t="s">
        <v>156</v>
      </c>
      <c r="S56" s="14"/>
      <c r="T56" s="136" t="n">
        <v>308089124</v>
      </c>
      <c r="U56" s="136" t="n">
        <v>307646700</v>
      </c>
      <c r="V56" s="136" t="n">
        <v>280404174</v>
      </c>
      <c r="W56" s="136" t="n">
        <v>259566643</v>
      </c>
      <c r="X56" s="136" t="n">
        <v>251930160</v>
      </c>
      <c r="Y56" s="146"/>
      <c r="Z56" s="124" t="s">
        <v>157</v>
      </c>
    </row>
    <row r="57" customFormat="false" ht="24" hidden="false" customHeight="true" outlineLevel="0" collapsed="false">
      <c r="P57" s="14"/>
      <c r="Q57" s="14"/>
      <c r="R57" s="14"/>
      <c r="S57" s="147"/>
      <c r="T57" s="136" t="n">
        <v>63302537</v>
      </c>
      <c r="U57" s="136" t="n">
        <v>58929662</v>
      </c>
      <c r="V57" s="136" t="n">
        <v>58427750</v>
      </c>
      <c r="W57" s="136" t="n">
        <v>29667201</v>
      </c>
      <c r="X57" s="136" t="n">
        <v>28470999</v>
      </c>
      <c r="Y57" s="146"/>
      <c r="Z57" s="124" t="s">
        <v>158</v>
      </c>
    </row>
    <row r="58" customFormat="false" ht="24" hidden="false" customHeight="true" outlineLevel="0" collapsed="false">
      <c r="P58" s="14"/>
      <c r="Q58" s="14"/>
      <c r="R58" s="14"/>
      <c r="S58" s="14"/>
      <c r="T58" s="136" t="n">
        <v>864361008</v>
      </c>
      <c r="U58" s="136" t="n">
        <v>854534349</v>
      </c>
      <c r="V58" s="136" t="n">
        <v>795023824</v>
      </c>
      <c r="W58" s="136" t="n">
        <v>700541955</v>
      </c>
      <c r="X58" s="136" t="n">
        <v>600017669</v>
      </c>
      <c r="Y58" s="146"/>
      <c r="Z58" s="124" t="s">
        <v>159</v>
      </c>
    </row>
    <row r="59" customFormat="false" ht="24" hidden="false" customHeight="true" outlineLevel="0" collapsed="false">
      <c r="P59" s="14"/>
      <c r="Q59" s="14"/>
      <c r="R59" s="14"/>
      <c r="S59" s="14"/>
      <c r="T59" s="136" t="n">
        <v>725810452</v>
      </c>
      <c r="U59" s="136" t="n">
        <v>730638346</v>
      </c>
      <c r="V59" s="136" t="n">
        <v>697376250</v>
      </c>
      <c r="W59" s="136" t="n">
        <v>614339615</v>
      </c>
      <c r="X59" s="136" t="n">
        <v>521525912</v>
      </c>
      <c r="Y59" s="146"/>
      <c r="Z59" s="124" t="s">
        <v>160</v>
      </c>
    </row>
    <row r="60" customFormat="false" ht="24" hidden="false" customHeight="true" outlineLevel="0" collapsed="false">
      <c r="P60" s="14"/>
      <c r="Q60" s="14"/>
      <c r="R60" s="14"/>
      <c r="S60" s="14"/>
      <c r="T60" s="136" t="n">
        <v>100988408</v>
      </c>
      <c r="U60" s="136" t="n">
        <v>88384508</v>
      </c>
      <c r="V60" s="136" t="n">
        <v>69454973</v>
      </c>
      <c r="W60" s="136" t="n">
        <v>61141956</v>
      </c>
      <c r="X60" s="136" t="n">
        <v>57092307</v>
      </c>
      <c r="Y60" s="146"/>
      <c r="Z60" s="124" t="s">
        <v>161</v>
      </c>
    </row>
    <row r="61" customFormat="false" ht="24" hidden="false" customHeight="true" outlineLevel="0" collapsed="false">
      <c r="P61" s="14"/>
      <c r="Q61" s="14"/>
      <c r="R61" s="14"/>
      <c r="S61" s="14"/>
      <c r="T61" s="136" t="n">
        <v>826798860</v>
      </c>
      <c r="U61" s="136" t="n">
        <v>819022854</v>
      </c>
      <c r="V61" s="136" t="n">
        <v>766831223</v>
      </c>
      <c r="W61" s="136" t="n">
        <v>675481571</v>
      </c>
      <c r="X61" s="136" t="n">
        <v>578618219</v>
      </c>
      <c r="Y61" s="146"/>
      <c r="Z61" s="124" t="s">
        <v>162</v>
      </c>
    </row>
    <row r="62" customFormat="false" ht="24" hidden="false" customHeight="true" outlineLevel="0" collapsed="false">
      <c r="P62" s="14"/>
      <c r="Q62" s="14"/>
      <c r="R62" s="14"/>
      <c r="S62" s="14"/>
      <c r="T62" s="136" t="n">
        <v>864361008</v>
      </c>
      <c r="U62" s="136" t="n">
        <v>854534349</v>
      </c>
      <c r="V62" s="136" t="n">
        <v>795023824</v>
      </c>
      <c r="W62" s="136" t="n">
        <v>700541955</v>
      </c>
      <c r="X62" s="136" t="n">
        <v>600017669</v>
      </c>
      <c r="Y62" s="148"/>
      <c r="Z62" s="149" t="s">
        <v>163</v>
      </c>
    </row>
    <row r="63" customFormat="false" ht="24" hidden="false" customHeight="true" outlineLevel="0" collapsed="false">
      <c r="P63" s="14"/>
      <c r="Q63" s="14"/>
      <c r="R63" s="14"/>
      <c r="S63" s="14"/>
      <c r="T63" s="136" t="n">
        <v>7278888</v>
      </c>
      <c r="U63" s="136" t="n">
        <v>7462327</v>
      </c>
      <c r="V63" s="136" t="n">
        <v>7544780</v>
      </c>
      <c r="W63" s="136" t="n">
        <v>7301127</v>
      </c>
      <c r="X63" s="136" t="n">
        <v>6410121</v>
      </c>
      <c r="Y63" s="144"/>
      <c r="Z63" s="124" t="s">
        <v>164</v>
      </c>
    </row>
    <row r="64" customFormat="false" ht="24" hidden="false" customHeight="true" outlineLevel="0" collapsed="false">
      <c r="S64" s="14"/>
      <c r="T64" s="136" t="n">
        <v>2101486</v>
      </c>
      <c r="U64" s="136" t="n">
        <v>3368894</v>
      </c>
      <c r="V64" s="136" t="n">
        <v>3937217</v>
      </c>
      <c r="W64" s="136" t="n">
        <v>3715934</v>
      </c>
      <c r="X64" s="136" t="n">
        <v>4838859</v>
      </c>
      <c r="Y64" s="150"/>
      <c r="Z64" s="124" t="s">
        <v>165</v>
      </c>
    </row>
    <row r="65" customFormat="false" ht="24" hidden="false" customHeight="true" outlineLevel="0" collapsed="false">
      <c r="S65" s="14"/>
      <c r="T65" s="136" t="n">
        <v>0</v>
      </c>
      <c r="U65" s="136" t="n">
        <v>1000000</v>
      </c>
      <c r="V65" s="136" t="n">
        <v>750000</v>
      </c>
      <c r="W65" s="136" t="n">
        <v>0</v>
      </c>
      <c r="X65" s="136" t="n">
        <v>1500000</v>
      </c>
      <c r="Y65" s="150"/>
      <c r="Z65" s="124" t="s">
        <v>166</v>
      </c>
    </row>
    <row r="66" customFormat="false" ht="24" hidden="false" customHeight="true" outlineLevel="0" collapsed="false">
      <c r="P66" s="151"/>
      <c r="Q66" s="119"/>
      <c r="R66" s="119"/>
      <c r="S66" s="119"/>
      <c r="T66" s="119"/>
      <c r="U66" s="119"/>
      <c r="V66" s="119"/>
      <c r="W66" s="119"/>
      <c r="X66" s="119"/>
      <c r="Y66" s="119"/>
      <c r="Z66" s="119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7:54:39Z</cp:lastPrinted>
  <dcterms:modified xsi:type="dcterms:W3CDTF">2001-06-17T09:50:35Z</dcterms:modified>
  <cp:revision>0</cp:revision>
  <dc:subject/>
  <dc:title/>
</cp:coreProperties>
</file>